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99714"/>
        <c:axId val="65439411"/>
      </c:lineChart>
      <c:catAx>
        <c:axId val="64999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39411"/>
        <c:crossesAt val="0"/>
        <c:auto val="1"/>
        <c:lblAlgn val="ctr"/>
        <c:lblOffset val="100"/>
        <c:noMultiLvlLbl val="0"/>
      </c:catAx>
      <c:valAx>
        <c:axId val="6543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99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02467"/>
        <c:axId val="71102611"/>
      </c:lineChart>
      <c:catAx>
        <c:axId val="18102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2611"/>
        <c:crossesAt val="0"/>
        <c:auto val="1"/>
        <c:lblAlgn val="ctr"/>
        <c:lblOffset val="100"/>
        <c:noMultiLvlLbl val="0"/>
      </c:catAx>
      <c:valAx>
        <c:axId val="7110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024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26822"/>
        <c:axId val="1160994"/>
      </c:lineChart>
      <c:catAx>
        <c:axId val="83426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994"/>
        <c:crossesAt val="0"/>
        <c:auto val="1"/>
        <c:lblAlgn val="ctr"/>
        <c:lblOffset val="100"/>
        <c:noMultiLvlLbl val="0"/>
      </c:catAx>
      <c:valAx>
        <c:axId val="1160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6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